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56877326"/>
        <c:axId val="41018225"/>
      </c:scatterChart>
      <c:valAx>
        <c:axId val="568773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8225"/>
        <c:crossesAt val="0"/>
        <c:crossBetween val="midCat"/>
      </c:valAx>
      <c:valAx>
        <c:axId val="41018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732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