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642273"/>
        <c:axId val="39602477"/>
      </c:scatterChart>
      <c:valAx>
        <c:axId val="5064227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2477"/>
        <c:crossesAt val="0"/>
        <c:crossBetween val="midCat"/>
      </c:valAx>
      <c:valAx>
        <c:axId val="39602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2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00606"/>
        <c:axId val="97214423"/>
      </c:scatterChart>
      <c:valAx>
        <c:axId val="641006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4423"/>
        <c:crossesAt val="0"/>
        <c:crossBetween val="midCat"/>
      </c:valAx>
      <c:valAx>
        <c:axId val="97214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0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34795"/>
        <c:axId val="48225085"/>
      </c:scatterChart>
      <c:valAx>
        <c:axId val="530347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5085"/>
        <c:crossesAt val="0"/>
        <c:crossBetween val="midCat"/>
      </c:valAx>
      <c:valAx>
        <c:axId val="48225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4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31462"/>
        <c:axId val="36551165"/>
      </c:scatterChart>
      <c:valAx>
        <c:axId val="3723146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1165"/>
        <c:crossesAt val="0"/>
        <c:crossBetween val="midCat"/>
      </c:valAx>
      <c:valAx>
        <c:axId val="36551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1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88073"/>
        <c:axId val="11401388"/>
      </c:scatterChart>
      <c:valAx>
        <c:axId val="786880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1388"/>
        <c:crossesAt val="0"/>
        <c:crossBetween val="midCat"/>
      </c:valAx>
      <c:valAx>
        <c:axId val="11401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8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66449"/>
        <c:axId val="81255526"/>
      </c:scatterChart>
      <c:valAx>
        <c:axId val="741664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5526"/>
        <c:crossesAt val="0"/>
        <c:crossBetween val="midCat"/>
      </c:valAx>
      <c:valAx>
        <c:axId val="81255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468648"/>
        <c:axId val="33911882"/>
      </c:scatterChart>
      <c:valAx>
        <c:axId val="814686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1882"/>
        <c:crossesAt val="0"/>
        <c:crossBetween val="midCat"/>
      </c:valAx>
      <c:valAx>
        <c:axId val="33911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8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40264"/>
        <c:axId val="25963033"/>
      </c:scatterChart>
      <c:valAx>
        <c:axId val="473402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033"/>
        <c:crossesAt val="0"/>
        <c:crossBetween val="midCat"/>
      </c:valAx>
      <c:valAx>
        <c:axId val="25963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0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96708"/>
        <c:axId val="170728"/>
      </c:scatterChart>
      <c:valAx>
        <c:axId val="2689670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28"/>
        <c:crossesAt val="0"/>
        <c:crossBetween val="midCat"/>
      </c:valAx>
      <c:valAx>
        <c:axId val="170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6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25685"/>
        <c:axId val="82043309"/>
      </c:scatterChart>
      <c:valAx>
        <c:axId val="195256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3309"/>
        <c:crossesAt val="0"/>
        <c:crossBetween val="midCat"/>
      </c:valAx>
      <c:valAx>
        <c:axId val="82043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5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83638"/>
        <c:axId val="39744532"/>
      </c:scatterChart>
      <c:valAx>
        <c:axId val="857836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4532"/>
        <c:crossesAt val="0"/>
        <c:crossBetween val="midCat"/>
      </c:valAx>
      <c:valAx>
        <c:axId val="39744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3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523176"/>
        <c:axId val="53442480"/>
      </c:scatterChart>
      <c:valAx>
        <c:axId val="455231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2480"/>
        <c:crossesAt val="0"/>
        <c:crossBetween val="midCat"/>
      </c:valAx>
      <c:valAx>
        <c:axId val="53442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3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